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рейтинг" sheetId="1" state="visible" r:id="rId2"/>
    <sheet name="Результаты анализ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Сводный рейтинг, ранжированный по убыванию оценок качества управления финансами ГРБС за 2020 год</t>
  </si>
  <si>
    <t xml:space="preserve">№ п/п</t>
  </si>
  <si>
    <t xml:space="preserve">Наименование ГРБС</t>
  </si>
  <si>
    <t xml:space="preserve">Рейтинговая оценка (R)</t>
  </si>
  <si>
    <t xml:space="preserve">Суммарная оценка качества управления финансами (КФМ)</t>
  </si>
  <si>
    <t xml:space="preserve">Максимальная оценка качества управления финансами (MAX)</t>
  </si>
  <si>
    <t xml:space="preserve">Финансовое управление администрации Кировградского городского округа</t>
  </si>
  <si>
    <t xml:space="preserve">Муниципальное казенное учреждение "Управление физической культуры и спорта Кировградского городского округа"</t>
  </si>
  <si>
    <t xml:space="preserve">Дума Кировградского городского округа</t>
  </si>
  <si>
    <t xml:space="preserve">Счетная палата Кировградского городского округа</t>
  </si>
  <si>
    <t xml:space="preserve">Администрация Кировградского городского округа</t>
  </si>
  <si>
    <t xml:space="preserve">Муниципальное казенное учреждение "Управление культуры и молодежной политики Кировградского городского округа" </t>
  </si>
  <si>
    <t xml:space="preserve">Муниципальное казенное учреждение "Управление капитального строительства Кировградского городского округа"</t>
  </si>
  <si>
    <t xml:space="preserve">Муниципальное казенное учреждение Управление образования Кировградского городского округа</t>
  </si>
  <si>
    <t xml:space="preserve">Х</t>
  </si>
  <si>
    <t xml:space="preserve">X</t>
  </si>
  <si>
    <t xml:space="preserve">Результаты анализа качества управления финансами по уровню оценок, полученных ГРБС по каждому из индикаторов</t>
  </si>
  <si>
    <t xml:space="preserve">Наименование направлений оценки, индикаторов</t>
  </si>
  <si>
    <t xml:space="preserve">Средняя оценка по индикатору (SP)</t>
  </si>
  <si>
    <t xml:space="preserve">ГРБС, получившие неудовлетворительную оценку по индикатору</t>
  </si>
  <si>
    <t xml:space="preserve">ГРБС, получившие лучшую оценку по индикатору</t>
  </si>
  <si>
    <t xml:space="preserve">ГРБС, к которым индикатор не применим</t>
  </si>
  <si>
    <t xml:space="preserve">1. Оценка механизмов планирования расходов бюджета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воевременность представления планового реестра расходных обязательств (далее - РРО)</t>
  </si>
  <si>
    <t xml:space="preserve"> 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Дума Кировградского городского округа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Счетная палата Кировградского городского округа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апитального строительства Кировградского городского округа"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Администрация Кировградского городского округа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МКУ "Управление образования КГО"</t>
    </r>
  </si>
  <si>
    <t xml:space="preserve">-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2</t>
    </r>
  </si>
  <si>
    <t xml:space="preserve">Доля бюджетных ассигнований, запланированных в рамках программ, в общем объеме бюджетных ассигнований (за исключением расходов, осуществляемых за счет субвенций из областного бюджета)</t>
  </si>
  <si>
    <r>
      <rPr>
        <sz val="12"/>
        <rFont val="Times New Roman"/>
        <family val="1"/>
        <charset val="204"/>
      </rPr>
      <t xml:space="preserve">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Администрация Кировградского городского округа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                                                 • Муниципальное казенное учреждение Управление образования Кировградского городского округа     МКУ "Управление капитального строительства КГО"           •Финансовое управление администрации КГО</t>
    </r>
  </si>
  <si>
    <t xml:space="preserve"> •Дума Кировградского городского округа                                                                                                   •Счетная палата Кировградского городского округа          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3</t>
    </r>
  </si>
  <si>
    <t xml:space="preserve">Доля муниципальных учреждений, для которых устанавливается муниципальное задание</t>
  </si>
  <si>
    <t xml:space="preserve">• Муниципальное казенное учреждение "Управление культуры и молодежной политики Кировградского городского округа                                       •Муниципальное казенное учреждение "Управление физической культуры и спорта Кировградского городского округа"                                • Администрация Кировградского городского округа                                           • Муниципальное казенное учреждение Управление образования Кировградского городского округа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•Дума Кировградского городского округа                                                                                                   •Счетная палата Кировградского городского округа                              • Муниципальное казенное учреждение "Управление капитального строительства Кировградского городского округа"    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4</t>
    </r>
  </si>
  <si>
    <t xml:space="preserve">Качество планирования бюджетных ассигнований</t>
  </si>
  <si>
    <t xml:space="preserve">   </t>
  </si>
  <si>
    <r>
      <rPr>
        <sz val="12"/>
        <rFont val="Times New Roman"/>
        <family val="1"/>
        <charset val="204"/>
      </rPr>
      <t xml:space="preserve">• Муниципальное казенное учреждение "Управление физической культуры и спорта Кировградского городского округа"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Администрация Кировградского городского округа                               • МКУ "Управление культуры и молодежной политики КГО"      • МКУ "Управление образования КГО"   </t>
    </r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Дума Кировградского городского округа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Счетная палата Кировградского городского округа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апитального строительства Кировградского городского округа"        </t>
    </r>
  </si>
  <si>
    <t xml:space="preserve">2. Оценка результатов исполнения бюджета в части расходов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5</t>
    </r>
  </si>
  <si>
    <t xml:space="preserve">Равномерность осуществления расходов ГРБС в течение финансового года</t>
  </si>
  <si>
    <t xml:space="preserve">                                                                                                                     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Дума Кировградского городского округа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Счетная палата Кировградского городского округа                                • Муниципальное казенное учреждение "Управление культуры и молодежной политики Кировградского городского округа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апитального строительства Кировградского городского округа"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Администрация Кировградского городского округа                •Муниципальное казенное учреждение Управление образования Кировградского городского округа     •Муниципальное казенное учреждение "Управление физической культуры и спорта Кировградского городского округа"   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6</t>
    </r>
  </si>
  <si>
    <t xml:space="preserve">Своевременное доведение ГРБС уведомлений о лимитах бюджетных обязательств на соответствующий финансовый год до подведомственных ему участников бюджетного процесса</t>
  </si>
  <si>
    <t xml:space="preserve">• Администрация Кировградского городского округа       •Муниципальное казенное учреждение "Управление культуры и молодежной политики Кировградского городского округа"          •Муниципальное казенное учреждение "Управление физической культуры и спорта Кировградского городского округа"       • Муниципальное казенное учреждение Управление образования Кировградского городского округа 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•Дума Кировградского городского округа                                                                                                   •Счетная палата Кировградского городского округа          •Муниципальное казенное учреждение "Управление капитального строительства Кировградского городского округа"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7</t>
    </r>
  </si>
  <si>
    <t xml:space="preserve">Своевременное составление бюджетной росписи ГРБС и внесение изменений в нее</t>
  </si>
  <si>
    <r>
      <rPr>
        <sz val="12"/>
        <rFont val="Times New Roman"/>
        <family val="1"/>
        <charset val="204"/>
      </rPr>
      <t xml:space="preserve">•Финансовое управление администрации Кировградского городского округа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 Администрация Кировградского городского округа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Счетная палата Кировградского городского округа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культуры и молодежной политики Кировградского городского округа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капитального строительства Кировградского городского округа"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Дума Кировградского городского округа                                                                                                                                                         •Муниципальное казенное учреждение Управление образования Кировградского городского округа</t>
    </r>
  </si>
  <si>
    <t xml:space="preserve">3. Оценка управления обязательствами в процессе исполнения бюджета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8</t>
    </r>
  </si>
  <si>
    <t xml:space="preserve">Отношение объема просроченной кредиторской задолженности ГРБС к объему расходов ГРБС в отчетном финансовом году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Дума Кировградского городского округа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Счетная палата Кировградского городского округа                                • Муниципальное казенное учреждение "Управление культуры и молодежной политики Кировградского городского округа"      •  МКУ "Управление капитального строительства КГО"       •Муниципальное казенное учреждение Управление образования Кировградского городского округа        • Администрация Кировградского городского округа                       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9</t>
    </r>
  </si>
  <si>
    <t xml:space="preserve">Наличие у ГРБС нереальной к взысканию дебиторской задолженности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Дума Кировградского городского округа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Счетная палата Кировградского городского округа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апитального строительства Кировградского городского округа"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Администрация Кировградского городского округа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              •  МКУ "Управление образования КГО"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0</t>
    </r>
  </si>
  <si>
    <t xml:space="preserve">Изменение дебиторской задолженности ГРБС в отчетном периоде по сравнению с началом года</t>
  </si>
  <si>
    <t xml:space="preserve"> •  МКУ "Управление культуры и молодежной политики КГО"                       • Счетная палата Кировградского городского округа                                             • Муниципальное казенное учреждение "Управление капитального строительства Кировградского городского округа"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                          •  Дума Кировградского городского округа                                                                                                                        • МКУ Управление образования КГО                                              •Финансовое управление администрации КГО      •Администрация Кировградского городского округа  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1</t>
    </r>
  </si>
  <si>
    <t xml:space="preserve">Ежемесячное изменение кредиторской задолженности ГРБС в течение отчетного периода</t>
  </si>
  <si>
    <t xml:space="preserve"> • Муниципальное казенное учреждение "Управление капитального строительства Кировградского городского округа"                                                                           </t>
  </si>
  <si>
    <r>
      <rPr>
        <sz val="12"/>
        <rFont val="Times New Roman"/>
        <family val="1"/>
        <charset val="204"/>
      </rPr>
      <t xml:space="preserve">• МКУ Управление образования КГО                                                        • Администрация Кировградского городского округа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Дума Кировградского городского округа                                        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                     •Счетная Палата Кировградского городского округа                               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2</t>
    </r>
  </si>
  <si>
    <t xml:space="preserve">Соблюдение сроков представления ГРБС годовой бюджетной отчетности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Дума Кировградского городского округа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Счетная палата Кировградского городского округа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апитального строительства Кировградского городского округа"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    Администрация Кировградского городского округа   •Муниципальное казенное учреждение Управление образования Кировградского городского округа       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3</t>
    </r>
  </si>
  <si>
    <t xml:space="preserve">Соблюдение ГРБС требований по составу годовой бюджетной отчетности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Дума Кировградского городского округа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Счетная палата Кировградского городского округа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апитального строительства Кировградского городского округа"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•Муниципальное казенное учреждение Управление образования Кировградского городского округа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Администрация Кировградского городского округа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4</t>
    </r>
  </si>
  <si>
    <t xml:space="preserve">Выполнение ГРБС контрольных соотношений между показателями форм бюджетной отчетности</t>
  </si>
  <si>
    <t xml:space="preserve">5. Оценка организации контроля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5</t>
    </r>
  </si>
  <si>
    <t xml:space="preserve">Проведение ГРБС мониторинга результатов деятельности подведомственных ему участников бюджетного процесса</t>
  </si>
  <si>
    <t xml:space="preserve">     •Муниципальное казенное учреждение "Управление физической культуры и спорта Кировградского городского округа"                                                                            • Муниципальное казенное учреждение "Управление культуры и молодежной политики Кировградского городского округа                                                                   •Муниципальное казенное учреждение Управление образования Кировградского городского округа        </t>
  </si>
  <si>
    <t xml:space="preserve">  • Администрация Кировградского городского округа  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    •Дума Кировградского городского округа                                                                          •Счетная палата Кировградского городского округа          •Муниципальное казенное учреждение "Управление капитального строительства Кировградского городского округа"                                                                                        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6</t>
    </r>
  </si>
  <si>
    <t xml:space="preserve">Нарушения, выявленные в ходе проведения ГРБС ведомственных контрольных мероприятий в отчетном финансовом году</t>
  </si>
  <si>
    <t xml:space="preserve"> •   Администрация Кировградского городского округа              • Муниципальное казенное учреждение "Управление культуры и молодежной политики Кировградского городского округа                                                                           •Муниципальное казенное учреждение Управление образования Кировградского городского округа •МКУ "Управление физической культуры и спорта КГО"                       </t>
  </si>
  <si>
    <t xml:space="preserve">     •Дума Кировградского городского округа                      •Счетная палата Кировградского городского округа            •Финансовое управление администрации Кировградского городского округ     • Муниципальное казенное учреждение "Управление капитального строительства Кировградского городского округа" 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7</t>
    </r>
  </si>
  <si>
    <t xml:space="preserve">Доля бюджетных правонарушений (за исключением ненадлежащего ведения бюджетного учета, составления и представления бюджетной отчетности)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Дума Кировградского городского округа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Счетная палата Кировградского городского округа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               МКУ "Управление образования КГО"         • Муниципальное казенное учреждение "Управление капитального строительства Кировградского городского округа"           •Финансовое управление администрации Кировградского городского округа • Администрация Кировградского городского округа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8</t>
    </r>
  </si>
  <si>
    <t xml:space="preserve">Наличие недостач и хищений денежных средств и материальных ценностей, выявленных в ходе ведомственных контрольных мероприятий</t>
  </si>
  <si>
    <t xml:space="preserve">         •Муниципальное казенное учреждение "Управление физической культуры и спорта Кировградского городского округа"                                                                     •Муниципальное казенное учреждение Управление образования Кировградского городского округа                                              • Муниципальное казенное учреждение "Управление культуры и молодежной политики Кировградского городского округа     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•Дума Кировградского городского округа                                                                                                   •Счетная палата Кировградского городского округа          •Муниципальное казенное учреждение "Управление капитального строительства Кировградского городского округа" </t>
    </r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19</t>
    </r>
  </si>
  <si>
    <t xml:space="preserve">Качество правового акта ГРБС об организации ведомственного финансового контроля</t>
  </si>
  <si>
    <t xml:space="preserve">  • Муниципальное казенное учреждение Управление образования Кировградского городского округа        </t>
  </si>
  <si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Финансовое управление администрации Кировградского городского округа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Дума Кировградского городского округа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Счетная палата Кировградского городского округа              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Муниципальное казенное учреждение "Управление культуры и молодежной политики Кировградского городского округа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 Администрация Кировградского городского округа                            </t>
    </r>
    <r>
      <rPr>
        <sz val="12"/>
        <rFont val="Calibri"/>
        <family val="2"/>
        <charset val="204"/>
      </rPr>
      <t xml:space="preserve">•</t>
    </r>
    <r>
      <rPr>
        <sz val="12"/>
        <rFont val="Times New Roman"/>
        <family val="1"/>
        <charset val="204"/>
      </rPr>
      <t xml:space="preserve">Муниципальное казенное учреждение "Управление физической культуры и спорта Кировградского городского округа"</t>
    </r>
  </si>
  <si>
    <t xml:space="preserve">  •Муниципальное казенное учреждение "Управление капитального строительства Кировградского городского округа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85"/>
    <col collapsed="false" customWidth="true" hidden="false" outlineLevel="0" max="3" min="3" style="0" width="13.85"/>
    <col collapsed="false" customWidth="true" hidden="false" outlineLevel="0" max="4" min="4" style="0" width="19.14"/>
    <col collapsed="false" customWidth="true" hidden="false" outlineLevel="0" max="5" min="5" style="0" width="28.99"/>
  </cols>
  <sheetData>
    <row r="2" customFormat="false" ht="46.5" hidden="false" customHeight="tru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78.7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</row>
    <row r="5" customFormat="false" ht="16.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7" t="n">
        <v>5</v>
      </c>
    </row>
    <row r="6" customFormat="false" ht="65.25" hidden="false" customHeight="true" outlineLevel="0" collapsed="false">
      <c r="A6" s="2" t="n">
        <v>1</v>
      </c>
      <c r="B6" s="8" t="s">
        <v>6</v>
      </c>
      <c r="C6" s="9" t="n">
        <v>4.6</v>
      </c>
      <c r="D6" s="3" t="n">
        <v>65</v>
      </c>
      <c r="E6" s="4" t="n">
        <v>70</v>
      </c>
    </row>
    <row r="7" customFormat="false" ht="78.75" hidden="false" customHeight="true" outlineLevel="0" collapsed="false">
      <c r="A7" s="10" t="n">
        <v>2</v>
      </c>
      <c r="B7" s="8" t="s">
        <v>7</v>
      </c>
      <c r="C7" s="11" t="n">
        <v>4.2</v>
      </c>
      <c r="D7" s="12" t="n">
        <v>76.4</v>
      </c>
      <c r="E7" s="13" t="n">
        <v>90</v>
      </c>
    </row>
    <row r="8" customFormat="false" ht="31.5" hidden="false" customHeight="false" outlineLevel="0" collapsed="false">
      <c r="A8" s="14" t="n">
        <v>3</v>
      </c>
      <c r="B8" s="15" t="s">
        <v>8</v>
      </c>
      <c r="C8" s="11" t="n">
        <v>4.2</v>
      </c>
      <c r="D8" s="16" t="n">
        <v>60</v>
      </c>
      <c r="E8" s="17" t="n">
        <v>70</v>
      </c>
    </row>
    <row r="9" customFormat="false" ht="57" hidden="false" customHeight="true" outlineLevel="0" collapsed="false">
      <c r="A9" s="18" t="n">
        <v>4</v>
      </c>
      <c r="B9" s="19" t="s">
        <v>9</v>
      </c>
      <c r="C9" s="20" t="n">
        <v>4.1</v>
      </c>
      <c r="D9" s="21" t="n">
        <v>56.7</v>
      </c>
      <c r="E9" s="13" t="n">
        <v>70</v>
      </c>
    </row>
    <row r="10" customFormat="false" ht="51" hidden="false" customHeight="true" outlineLevel="0" collapsed="false">
      <c r="A10" s="10" t="n">
        <v>5</v>
      </c>
      <c r="B10" s="8" t="s">
        <v>10</v>
      </c>
      <c r="C10" s="22" t="n">
        <v>4.1</v>
      </c>
      <c r="D10" s="12" t="n">
        <v>73.4</v>
      </c>
      <c r="E10" s="13" t="n">
        <v>90</v>
      </c>
    </row>
    <row r="11" customFormat="false" ht="78.75" hidden="false" customHeight="true" outlineLevel="0" collapsed="false">
      <c r="A11" s="10" t="n">
        <v>6</v>
      </c>
      <c r="B11" s="8" t="s">
        <v>11</v>
      </c>
      <c r="C11" s="23" t="n">
        <v>4</v>
      </c>
      <c r="D11" s="12" t="n">
        <v>73</v>
      </c>
      <c r="E11" s="13" t="n">
        <v>90</v>
      </c>
    </row>
    <row r="12" customFormat="false" ht="78.75" hidden="false" customHeight="true" outlineLevel="0" collapsed="false">
      <c r="A12" s="10" t="n">
        <v>7</v>
      </c>
      <c r="B12" s="8" t="s">
        <v>12</v>
      </c>
      <c r="C12" s="23" t="n">
        <v>3.6</v>
      </c>
      <c r="D12" s="12" t="n">
        <v>50</v>
      </c>
      <c r="E12" s="13" t="n">
        <v>70</v>
      </c>
    </row>
    <row r="13" customFormat="false" ht="66.75" hidden="false" customHeight="true" outlineLevel="0" collapsed="false">
      <c r="A13" s="10" t="n">
        <v>8</v>
      </c>
      <c r="B13" s="8" t="s">
        <v>13</v>
      </c>
      <c r="C13" s="23" t="n">
        <v>3.5</v>
      </c>
      <c r="D13" s="12" t="n">
        <v>62.4</v>
      </c>
      <c r="E13" s="13" t="n">
        <v>90</v>
      </c>
    </row>
    <row r="14" customFormat="false" ht="16.5" hidden="false" customHeight="true" outlineLevel="0" collapsed="false">
      <c r="A14" s="24"/>
      <c r="B14" s="24"/>
      <c r="C14" s="25" t="n">
        <f aca="false">(C6+C7+C8+C9+C10+C11+C12+C13)/8</f>
        <v>4.0375</v>
      </c>
      <c r="D14" s="26" t="s">
        <v>14</v>
      </c>
      <c r="E14" s="27" t="s">
        <v>15</v>
      </c>
    </row>
    <row r="18" customFormat="false" ht="41.25" hidden="false" customHeight="true" outlineLevel="0" collapsed="false">
      <c r="A18" s="1"/>
      <c r="B18" s="1"/>
      <c r="C18" s="1"/>
      <c r="D18" s="1"/>
      <c r="E18" s="1"/>
    </row>
  </sheetData>
  <mergeCells count="3">
    <mergeCell ref="A2:E2"/>
    <mergeCell ref="A14:B14"/>
    <mergeCell ref="A18:E1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0" width="41.7"/>
    <col collapsed="false" customWidth="true" hidden="false" outlineLevel="0" max="3" min="3" style="0" width="13.7"/>
    <col collapsed="false" customWidth="true" hidden="false" outlineLevel="0" max="4" min="4" style="0" width="41.56"/>
    <col collapsed="false" customWidth="true" hidden="false" outlineLevel="0" max="5" min="5" style="0" width="37.41"/>
    <col collapsed="false" customWidth="true" hidden="false" outlineLevel="0" max="6" min="6" style="0" width="34.99"/>
  </cols>
  <sheetData>
    <row r="2" customFormat="false" ht="20.25" hidden="false" customHeight="true" outlineLevel="0" collapsed="false">
      <c r="A2" s="29" t="s">
        <v>16</v>
      </c>
      <c r="B2" s="29"/>
      <c r="C2" s="29"/>
      <c r="D2" s="29"/>
      <c r="E2" s="29"/>
      <c r="F2" s="29"/>
    </row>
    <row r="3" customFormat="false" ht="13.5" hidden="false" customHeight="false" outlineLevel="0" collapsed="false"/>
    <row r="4" customFormat="false" ht="63" hidden="false" customHeight="false" outlineLevel="0" collapsed="false">
      <c r="A4" s="30" t="s">
        <v>1</v>
      </c>
      <c r="B4" s="31" t="s">
        <v>17</v>
      </c>
      <c r="C4" s="31" t="s">
        <v>18</v>
      </c>
      <c r="D4" s="31" t="s">
        <v>19</v>
      </c>
      <c r="E4" s="31" t="s">
        <v>20</v>
      </c>
      <c r="F4" s="32" t="s">
        <v>21</v>
      </c>
    </row>
    <row r="5" customFormat="false" ht="16.5" hidden="false" customHeight="fals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5" t="n">
        <v>6</v>
      </c>
    </row>
    <row r="6" customFormat="false" ht="18.75" hidden="false" customHeight="true" outlineLevel="0" collapsed="false">
      <c r="A6" s="36" t="s">
        <v>22</v>
      </c>
      <c r="B6" s="36"/>
      <c r="C6" s="36"/>
      <c r="D6" s="36"/>
      <c r="E6" s="36"/>
      <c r="F6" s="36"/>
    </row>
    <row r="7" customFormat="false" ht="383.25" hidden="false" customHeight="true" outlineLevel="0" collapsed="false">
      <c r="A7" s="37" t="s">
        <v>23</v>
      </c>
      <c r="B7" s="38" t="s">
        <v>24</v>
      </c>
      <c r="C7" s="39" t="n">
        <v>5</v>
      </c>
      <c r="D7" s="40" t="s">
        <v>25</v>
      </c>
      <c r="E7" s="41" t="s">
        <v>26</v>
      </c>
      <c r="F7" s="42" t="s">
        <v>27</v>
      </c>
    </row>
    <row r="8" customFormat="false" ht="288.75" hidden="false" customHeight="true" outlineLevel="0" collapsed="false">
      <c r="A8" s="37" t="s">
        <v>28</v>
      </c>
      <c r="B8" s="38" t="s">
        <v>29</v>
      </c>
      <c r="C8" s="39" t="n">
        <v>5</v>
      </c>
      <c r="D8" s="40"/>
      <c r="E8" s="40" t="s">
        <v>30</v>
      </c>
      <c r="F8" s="43" t="s">
        <v>31</v>
      </c>
    </row>
    <row r="9" customFormat="false" ht="223.5" hidden="false" customHeight="true" outlineLevel="0" collapsed="false">
      <c r="A9" s="37" t="s">
        <v>32</v>
      </c>
      <c r="B9" s="38" t="s">
        <v>33</v>
      </c>
      <c r="C9" s="39" t="n">
        <v>5</v>
      </c>
      <c r="D9" s="40"/>
      <c r="E9" s="44" t="s">
        <v>34</v>
      </c>
      <c r="F9" s="45" t="s">
        <v>35</v>
      </c>
    </row>
    <row r="10" customFormat="false" ht="329.25" hidden="false" customHeight="true" outlineLevel="0" collapsed="false">
      <c r="A10" s="37" t="s">
        <v>36</v>
      </c>
      <c r="B10" s="38" t="s">
        <v>37</v>
      </c>
      <c r="C10" s="39" t="n">
        <v>3.3</v>
      </c>
      <c r="D10" s="40" t="s">
        <v>38</v>
      </c>
      <c r="E10" s="40" t="s">
        <v>39</v>
      </c>
      <c r="F10" s="41" t="s">
        <v>40</v>
      </c>
    </row>
    <row r="11" customFormat="false" ht="18.75" hidden="false" customHeight="true" outlineLevel="0" collapsed="false">
      <c r="A11" s="46" t="s">
        <v>41</v>
      </c>
      <c r="B11" s="46"/>
      <c r="C11" s="46"/>
      <c r="D11" s="46"/>
      <c r="E11" s="46"/>
      <c r="F11" s="46"/>
    </row>
    <row r="12" customFormat="false" ht="409.6" hidden="false" customHeight="true" outlineLevel="0" collapsed="false">
      <c r="A12" s="37" t="s">
        <v>42</v>
      </c>
      <c r="B12" s="38" t="s">
        <v>43</v>
      </c>
      <c r="C12" s="39" t="n">
        <v>4</v>
      </c>
      <c r="D12" s="20" t="s">
        <v>44</v>
      </c>
      <c r="E12" s="41" t="s">
        <v>45</v>
      </c>
      <c r="F12" s="42" t="s">
        <v>27</v>
      </c>
    </row>
    <row r="13" customFormat="false" ht="248.25" hidden="false" customHeight="true" outlineLevel="0" collapsed="false">
      <c r="A13" s="37" t="s">
        <v>46</v>
      </c>
      <c r="B13" s="38" t="s">
        <v>47</v>
      </c>
      <c r="C13" s="39" t="n">
        <v>4.5</v>
      </c>
      <c r="D13" s="47"/>
      <c r="E13" s="40" t="s">
        <v>48</v>
      </c>
      <c r="F13" s="45" t="s">
        <v>49</v>
      </c>
    </row>
    <row r="14" customFormat="false" ht="395.25" hidden="false" customHeight="true" outlineLevel="0" collapsed="false">
      <c r="A14" s="37" t="s">
        <v>50</v>
      </c>
      <c r="B14" s="38" t="s">
        <v>51</v>
      </c>
      <c r="C14" s="39" t="n">
        <v>5</v>
      </c>
      <c r="D14" s="48"/>
      <c r="E14" s="40" t="s">
        <v>52</v>
      </c>
      <c r="F14" s="42"/>
    </row>
    <row r="15" customFormat="false" ht="18.75" hidden="false" customHeight="true" outlineLevel="0" collapsed="false">
      <c r="A15" s="46" t="s">
        <v>53</v>
      </c>
      <c r="B15" s="46"/>
      <c r="C15" s="46"/>
      <c r="D15" s="46"/>
      <c r="E15" s="46"/>
      <c r="F15" s="46"/>
    </row>
    <row r="16" customFormat="false" ht="351.75" hidden="false" customHeight="true" outlineLevel="0" collapsed="false">
      <c r="A16" s="37" t="s">
        <v>54</v>
      </c>
      <c r="B16" s="38" t="s">
        <v>55</v>
      </c>
      <c r="C16" s="39" t="n">
        <v>5</v>
      </c>
      <c r="D16" s="48"/>
      <c r="E16" s="41" t="s">
        <v>56</v>
      </c>
      <c r="F16" s="42" t="s">
        <v>27</v>
      </c>
    </row>
    <row r="17" customFormat="false" ht="382.5" hidden="false" customHeight="true" outlineLevel="0" collapsed="false">
      <c r="A17" s="37" t="s">
        <v>57</v>
      </c>
      <c r="B17" s="38" t="s">
        <v>58</v>
      </c>
      <c r="C17" s="39" t="n">
        <v>5</v>
      </c>
      <c r="D17" s="47"/>
      <c r="E17" s="41" t="s">
        <v>59</v>
      </c>
      <c r="F17" s="42" t="s">
        <v>27</v>
      </c>
    </row>
    <row r="18" customFormat="false" ht="381.75" hidden="false" customHeight="true" outlineLevel="0" collapsed="false">
      <c r="A18" s="37" t="s">
        <v>60</v>
      </c>
      <c r="B18" s="38" t="s">
        <v>61</v>
      </c>
      <c r="C18" s="39" t="n">
        <v>1.9</v>
      </c>
      <c r="D18" s="48" t="s">
        <v>62</v>
      </c>
      <c r="E18" s="40" t="s">
        <v>63</v>
      </c>
      <c r="F18" s="42" t="s">
        <v>27</v>
      </c>
    </row>
    <row r="19" customFormat="false" ht="330.75" hidden="false" customHeight="true" outlineLevel="0" collapsed="false">
      <c r="A19" s="37" t="s">
        <v>64</v>
      </c>
      <c r="B19" s="38" t="s">
        <v>65</v>
      </c>
      <c r="C19" s="39" t="n">
        <v>2.5</v>
      </c>
      <c r="D19" s="40" t="s">
        <v>66</v>
      </c>
      <c r="E19" s="40" t="s">
        <v>67</v>
      </c>
      <c r="F19" s="42" t="s">
        <v>27</v>
      </c>
    </row>
    <row r="20" customFormat="false" ht="18.75" hidden="false" customHeight="false" outlineLevel="0" collapsed="false">
      <c r="A20" s="46"/>
      <c r="B20" s="46"/>
      <c r="C20" s="46"/>
      <c r="D20" s="46"/>
      <c r="E20" s="46"/>
      <c r="F20" s="46"/>
    </row>
    <row r="21" customFormat="false" ht="409.5" hidden="false" customHeight="true" outlineLevel="0" collapsed="false">
      <c r="A21" s="37" t="s">
        <v>68</v>
      </c>
      <c r="B21" s="38" t="s">
        <v>69</v>
      </c>
      <c r="C21" s="39" t="n">
        <v>5</v>
      </c>
      <c r="D21" s="40"/>
      <c r="E21" s="41" t="s">
        <v>70</v>
      </c>
      <c r="F21" s="42" t="s">
        <v>27</v>
      </c>
    </row>
    <row r="22" customFormat="false" ht="387" hidden="false" customHeight="true" outlineLevel="0" collapsed="false">
      <c r="A22" s="37" t="s">
        <v>71</v>
      </c>
      <c r="B22" s="38" t="s">
        <v>72</v>
      </c>
      <c r="C22" s="39" t="n">
        <v>5</v>
      </c>
      <c r="D22" s="20"/>
      <c r="E22" s="41" t="s">
        <v>73</v>
      </c>
      <c r="F22" s="42" t="s">
        <v>27</v>
      </c>
    </row>
    <row r="23" customFormat="false" ht="393.75" hidden="false" customHeight="false" outlineLevel="0" collapsed="false">
      <c r="A23" s="37" t="s">
        <v>74</v>
      </c>
      <c r="B23" s="38" t="s">
        <v>75</v>
      </c>
      <c r="C23" s="39" t="n">
        <v>5</v>
      </c>
      <c r="D23" s="20"/>
      <c r="E23" s="41" t="s">
        <v>73</v>
      </c>
      <c r="F23" s="42" t="s">
        <v>27</v>
      </c>
    </row>
    <row r="24" customFormat="false" ht="18.75" hidden="false" customHeight="true" outlineLevel="0" collapsed="false">
      <c r="A24" s="46" t="s">
        <v>76</v>
      </c>
      <c r="B24" s="46"/>
      <c r="C24" s="46"/>
      <c r="D24" s="46"/>
      <c r="E24" s="46"/>
      <c r="F24" s="46"/>
    </row>
    <row r="25" customFormat="false" ht="409.6" hidden="false" customHeight="true" outlineLevel="0" collapsed="false">
      <c r="A25" s="37" t="s">
        <v>77</v>
      </c>
      <c r="B25" s="38" t="s">
        <v>78</v>
      </c>
      <c r="C25" s="39" t="n">
        <v>1.3</v>
      </c>
      <c r="D25" s="44" t="s">
        <v>79</v>
      </c>
      <c r="E25" s="20" t="s">
        <v>80</v>
      </c>
      <c r="F25" s="45" t="s">
        <v>81</v>
      </c>
    </row>
    <row r="26" customFormat="false" ht="305.25" hidden="false" customHeight="true" outlineLevel="0" collapsed="false">
      <c r="A26" s="37" t="s">
        <v>82</v>
      </c>
      <c r="B26" s="38" t="s">
        <v>83</v>
      </c>
      <c r="C26" s="39" t="n">
        <v>0.8</v>
      </c>
      <c r="D26" s="40" t="s">
        <v>25</v>
      </c>
      <c r="E26" s="40" t="s">
        <v>84</v>
      </c>
      <c r="F26" s="49" t="s">
        <v>85</v>
      </c>
    </row>
    <row r="27" customFormat="false" ht="354" hidden="false" customHeight="true" outlineLevel="0" collapsed="false">
      <c r="A27" s="37" t="s">
        <v>86</v>
      </c>
      <c r="B27" s="38" t="s">
        <v>87</v>
      </c>
      <c r="C27" s="39" t="n">
        <v>4.3</v>
      </c>
      <c r="D27" s="40"/>
      <c r="E27" s="41" t="s">
        <v>88</v>
      </c>
      <c r="F27" s="43"/>
    </row>
    <row r="28" customFormat="false" ht="218.25" hidden="false" customHeight="true" outlineLevel="0" collapsed="false">
      <c r="A28" s="37" t="s">
        <v>89</v>
      </c>
      <c r="B28" s="38" t="s">
        <v>90</v>
      </c>
      <c r="C28" s="39" t="n">
        <v>0</v>
      </c>
      <c r="D28" s="40" t="s">
        <v>91</v>
      </c>
      <c r="E28" s="40"/>
      <c r="F28" s="45" t="s">
        <v>92</v>
      </c>
    </row>
    <row r="29" customFormat="false" ht="322.5" hidden="false" customHeight="true" outlineLevel="0" collapsed="false">
      <c r="A29" s="50" t="s">
        <v>93</v>
      </c>
      <c r="B29" s="51" t="s">
        <v>94</v>
      </c>
      <c r="C29" s="52" t="n">
        <v>3.8</v>
      </c>
      <c r="D29" s="40" t="s">
        <v>95</v>
      </c>
      <c r="E29" s="41" t="s">
        <v>96</v>
      </c>
      <c r="F29" s="43" t="s">
        <v>97</v>
      </c>
    </row>
  </sheetData>
  <mergeCells count="6">
    <mergeCell ref="A2:F2"/>
    <mergeCell ref="A6:F6"/>
    <mergeCell ref="A11:F11"/>
    <mergeCell ref="A15:F15"/>
    <mergeCell ref="A20:F20"/>
    <mergeCell ref="A24:F24"/>
  </mergeCells>
  <printOptions headings="false" gridLines="false" gridLinesSet="true" horizontalCentered="false" verticalCentered="false"/>
  <pageMargins left="0.39375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5:10:14Z</dcterms:created>
  <dc:creator/>
  <dc:description/>
  <dc:language>en-US</dc:language>
  <cp:lastModifiedBy>1</cp:lastModifiedBy>
  <cp:lastPrinted>2021-04-12T11:32:56Z</cp:lastPrinted>
  <dcterms:modified xsi:type="dcterms:W3CDTF">2021-04-12T11:33:10Z</dcterms:modified>
  <cp:revision>0</cp:revision>
  <dc:subject/>
  <dc:title/>
</cp:coreProperties>
</file>